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Гайского муниципального округа                                                                                                                                              от 19.02.2025 №199-пА 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к долгосрочному бюджетному прогнозу </t>
  </si>
  <si>
    <t xml:space="preserve">Расходы бюджета Гайского муниципального округа до 2030 года</t>
  </si>
  <si>
    <t xml:space="preserve">(тыс. рублей)</t>
  </si>
  <si>
    <t xml:space="preserve">Наименование показателя</t>
  </si>
  <si>
    <t xml:space="preserve">Годы</t>
  </si>
  <si>
    <t xml:space="preserve">Расходы, всего 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" activeCellId="0" sqref="O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9" min="2" style="1" width="12.42"/>
    <col collapsed="false" customWidth="true" hidden="false" outlineLevel="0" max="10" min="10" style="1" width="9.99"/>
    <col collapsed="false" customWidth="false" hidden="false" outlineLevel="0" max="257" min="11" style="1" width="8.7"/>
  </cols>
  <sheetData>
    <row r="1" customFormat="false" ht="5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4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2" t="s">
        <v>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5.6" hidden="false" customHeight="true" outlineLevel="0" collapsed="false">
      <c r="A4" s="7" t="s">
        <v>4</v>
      </c>
      <c r="B4" s="8" t="s">
        <v>5</v>
      </c>
      <c r="C4" s="9"/>
      <c r="D4" s="9"/>
      <c r="E4" s="9"/>
      <c r="F4" s="9"/>
      <c r="G4" s="9"/>
      <c r="H4" s="9"/>
      <c r="I4" s="10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5" hidden="false" customHeight="false" outlineLevel="0" collapsed="false">
      <c r="A5" s="7"/>
      <c r="B5" s="11" t="n">
        <v>2023</v>
      </c>
      <c r="C5" s="11" t="n">
        <v>2024</v>
      </c>
      <c r="D5" s="11" t="n">
        <v>2025</v>
      </c>
      <c r="E5" s="11" t="n">
        <v>2026</v>
      </c>
      <c r="F5" s="11" t="n">
        <v>2027</v>
      </c>
      <c r="G5" s="11" t="n">
        <v>2028</v>
      </c>
      <c r="H5" s="11" t="n">
        <v>2029</v>
      </c>
      <c r="I5" s="11" t="n">
        <v>203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customFormat="false" ht="15" hidden="false" customHeight="false" outlineLevel="0" collapsed="false">
      <c r="A6" s="8" t="s">
        <v>6</v>
      </c>
      <c r="B6" s="12" t="n">
        <f aca="false">SUM(B7:B19)</f>
        <v>1691954.412</v>
      </c>
      <c r="C6" s="12" t="n">
        <f aca="false">SUM(C7:C19)</f>
        <v>2164571.147</v>
      </c>
      <c r="D6" s="12" t="n">
        <f aca="false">SUM(D7:D19)</f>
        <v>2378495.237</v>
      </c>
      <c r="E6" s="12" t="n">
        <f aca="false">SUM(E7:E19)</f>
        <v>1918562.638</v>
      </c>
      <c r="F6" s="12" t="n">
        <f aca="false">SUM(F7:F19)</f>
        <v>1845011.981</v>
      </c>
      <c r="G6" s="12" t="n">
        <f aca="false">SUM(G7:G19)</f>
        <v>1980096.54129</v>
      </c>
      <c r="H6" s="12" t="n">
        <f aca="false">SUM(H7:H19)</f>
        <v>2059300.4031036</v>
      </c>
      <c r="I6" s="12" t="n">
        <f aca="false">SUM(I7:I19)</f>
        <v>2121079.40710645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5" hidden="false" customHeight="false" outlineLevel="0" collapsed="false">
      <c r="A7" s="13" t="s">
        <v>7</v>
      </c>
      <c r="B7" s="14" t="n">
        <v>148680.107</v>
      </c>
      <c r="C7" s="12" t="n">
        <v>177673.089</v>
      </c>
      <c r="D7" s="14" t="n">
        <v>168003.2</v>
      </c>
      <c r="E7" s="14" t="n">
        <v>162192.82</v>
      </c>
      <c r="F7" s="14" t="n">
        <v>158344.12</v>
      </c>
      <c r="G7" s="14" t="n">
        <f aca="false">F7*1.08</f>
        <v>171011.6496</v>
      </c>
      <c r="H7" s="14" t="n">
        <f aca="false">G7*1.04</f>
        <v>177852.115584</v>
      </c>
      <c r="I7" s="14" t="n">
        <f aca="false">H7*1.03</f>
        <v>183187.67905152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30" hidden="false" customHeight="false" outlineLevel="0" collapsed="false">
      <c r="A8" s="13" t="s">
        <v>8</v>
      </c>
      <c r="B8" s="14" t="n">
        <v>15847.108</v>
      </c>
      <c r="C8" s="12" t="n">
        <v>17544.937</v>
      </c>
      <c r="D8" s="14" t="n">
        <v>14823.8</v>
      </c>
      <c r="E8" s="14" t="n">
        <v>14785.3</v>
      </c>
      <c r="F8" s="14" t="n">
        <v>14767.2</v>
      </c>
      <c r="G8" s="14" t="n">
        <f aca="false">F8*1.08</f>
        <v>15948.576</v>
      </c>
      <c r="H8" s="14" t="n">
        <f aca="false">G8*1.04</f>
        <v>16586.51904</v>
      </c>
      <c r="I8" s="14" t="n">
        <f aca="false">H8*1.03</f>
        <v>17084.114611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customFormat="false" ht="15" hidden="false" customHeight="false" outlineLevel="0" collapsed="false">
      <c r="A9" s="13" t="s">
        <v>9</v>
      </c>
      <c r="B9" s="15" t="n">
        <v>70527.375</v>
      </c>
      <c r="C9" s="12" t="n">
        <v>116327.086</v>
      </c>
      <c r="D9" s="14" t="n">
        <v>61242.991</v>
      </c>
      <c r="E9" s="14" t="n">
        <v>60796.247</v>
      </c>
      <c r="F9" s="14" t="n">
        <v>66656.431</v>
      </c>
      <c r="G9" s="14" t="n">
        <f aca="false">F9*1.08</f>
        <v>71988.94548</v>
      </c>
      <c r="H9" s="14" t="n">
        <f aca="false">G9*1.04</f>
        <v>74868.5032992</v>
      </c>
      <c r="I9" s="14" t="n">
        <f aca="false">H9*1.03</f>
        <v>77114.55839817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customFormat="false" ht="15" hidden="false" customHeight="true" outlineLevel="0" collapsed="false">
      <c r="A10" s="13" t="s">
        <v>10</v>
      </c>
      <c r="B10" s="15" t="n">
        <v>255939.049</v>
      </c>
      <c r="C10" s="12" t="n">
        <v>256752.882</v>
      </c>
      <c r="D10" s="14" t="n">
        <v>302776.139</v>
      </c>
      <c r="E10" s="14" t="n">
        <v>245285.346</v>
      </c>
      <c r="F10" s="14" t="n">
        <v>163801.911</v>
      </c>
      <c r="G10" s="14" t="n">
        <f aca="false">F10*1.08-342.57</f>
        <v>176563.49388</v>
      </c>
      <c r="H10" s="14" t="n">
        <f aca="false">G10*1.04-571.19</f>
        <v>183054.8436352</v>
      </c>
      <c r="I10" s="14" t="n">
        <f aca="false">H10*1.03</f>
        <v>188546.48894425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5" hidden="true" customHeight="false" outlineLevel="0" collapsed="false">
      <c r="A11" s="13" t="s">
        <v>11</v>
      </c>
      <c r="B11" s="14" t="n">
        <v>0</v>
      </c>
      <c r="C11" s="14" t="n">
        <v>0</v>
      </c>
      <c r="D11" s="14" t="n">
        <f aca="false">C11*1.03</f>
        <v>0</v>
      </c>
      <c r="E11" s="14" t="n">
        <f aca="false">SUM(D11*0.94)</f>
        <v>0</v>
      </c>
      <c r="F11" s="14" t="n">
        <f aca="false">E11*1.13</f>
        <v>0</v>
      </c>
      <c r="G11" s="14" t="n">
        <f aca="false">F11*1.07</f>
        <v>0</v>
      </c>
      <c r="H11" s="14" t="n">
        <f aca="false">G11*1.03</f>
        <v>0</v>
      </c>
      <c r="I11" s="14" t="n">
        <f aca="false">H11*1.05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15" hidden="false" customHeight="false" outlineLevel="0" collapsed="false">
      <c r="A12" s="13" t="s">
        <v>12</v>
      </c>
      <c r="B12" s="16" t="n">
        <v>899320.006</v>
      </c>
      <c r="C12" s="12" t="n">
        <v>1123255.206</v>
      </c>
      <c r="D12" s="14" t="n">
        <v>1336339.728</v>
      </c>
      <c r="E12" s="14" t="n">
        <v>1002905.651</v>
      </c>
      <c r="F12" s="14" t="n">
        <v>993334.279</v>
      </c>
      <c r="G12" s="14" t="n">
        <f aca="false">F12*1.07</f>
        <v>1062867.67853</v>
      </c>
      <c r="H12" s="14" t="n">
        <f aca="false">G12*1.04</f>
        <v>1105382.3856712</v>
      </c>
      <c r="I12" s="14" t="n">
        <f aca="false">H12*1.03</f>
        <v>1138543.85724134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customFormat="false" ht="15" hidden="false" customHeight="false" outlineLevel="0" collapsed="false">
      <c r="A13" s="13" t="s">
        <v>13</v>
      </c>
      <c r="B13" s="16" t="n">
        <v>131504.953</v>
      </c>
      <c r="C13" s="12" t="n">
        <v>180848.003</v>
      </c>
      <c r="D13" s="14" t="n">
        <v>222500.679</v>
      </c>
      <c r="E13" s="14" t="n">
        <v>155914.7</v>
      </c>
      <c r="F13" s="14" t="n">
        <v>155914.7</v>
      </c>
      <c r="G13" s="14" t="n">
        <f aca="false">F13*1.08</f>
        <v>168387.876</v>
      </c>
      <c r="H13" s="14" t="n">
        <f aca="false">G13*1.04</f>
        <v>175123.39104</v>
      </c>
      <c r="I13" s="14" t="n">
        <f aca="false">H13*1.03</f>
        <v>180377.0927712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customFormat="false" ht="15" hidden="true" customHeight="false" outlineLevel="0" collapsed="false">
      <c r="A14" s="13" t="s">
        <v>14</v>
      </c>
      <c r="B14" s="16"/>
      <c r="C14" s="12"/>
      <c r="D14" s="14" t="n">
        <f aca="false">C14*1.03</f>
        <v>0</v>
      </c>
      <c r="E14" s="14" t="n">
        <f aca="false">SUM(D14*0.94)</f>
        <v>0</v>
      </c>
      <c r="F14" s="14" t="n">
        <f aca="false">E14*1.13</f>
        <v>0</v>
      </c>
      <c r="G14" s="14" t="n">
        <f aca="false">F14*1.07</f>
        <v>0</v>
      </c>
      <c r="H14" s="14" t="n">
        <f aca="false">G14*1.03</f>
        <v>0</v>
      </c>
      <c r="I14" s="14" t="n">
        <f aca="false">H14*1.03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5" hidden="false" customHeight="false" outlineLevel="0" collapsed="false">
      <c r="A15" s="13" t="s">
        <v>15</v>
      </c>
      <c r="B15" s="16" t="n">
        <v>101406.945</v>
      </c>
      <c r="C15" s="12" t="n">
        <v>204031.363</v>
      </c>
      <c r="D15" s="14" t="n">
        <v>168162.6</v>
      </c>
      <c r="E15" s="14" t="n">
        <v>173106.7</v>
      </c>
      <c r="F15" s="14" t="n">
        <v>173106.7</v>
      </c>
      <c r="G15" s="14" t="n">
        <f aca="false">F15*1.07</f>
        <v>185224.169</v>
      </c>
      <c r="H15" s="14" t="n">
        <f aca="false">G15*1.05</f>
        <v>194485.37745</v>
      </c>
      <c r="I15" s="14" t="n">
        <f aca="false">H15*1.03</f>
        <v>200319.938773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5" hidden="false" customHeight="false" outlineLevel="0" collapsed="false">
      <c r="A16" s="13" t="s">
        <v>16</v>
      </c>
      <c r="B16" s="16" t="n">
        <v>65716.415</v>
      </c>
      <c r="C16" s="12" t="n">
        <v>84583.454</v>
      </c>
      <c r="D16" s="14" t="n">
        <v>101286.1</v>
      </c>
      <c r="E16" s="14" t="n">
        <v>76859.8</v>
      </c>
      <c r="F16" s="14" t="n">
        <v>68144.8</v>
      </c>
      <c r="G16" s="14" t="n">
        <f aca="false">F16*1.08</f>
        <v>73596.384</v>
      </c>
      <c r="H16" s="14" t="n">
        <f aca="false">G16*1.03</f>
        <v>75804.27552</v>
      </c>
      <c r="I16" s="14" t="n">
        <f aca="false">H16*1.03</f>
        <v>78078.4037856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5" hidden="false" customHeight="false" outlineLevel="0" collapsed="false">
      <c r="A17" s="13" t="s">
        <v>17</v>
      </c>
      <c r="B17" s="16" t="n">
        <v>3012.454</v>
      </c>
      <c r="C17" s="12" t="n">
        <v>3555.127</v>
      </c>
      <c r="D17" s="14" t="n">
        <v>3360</v>
      </c>
      <c r="E17" s="14" t="n">
        <v>3090.9</v>
      </c>
      <c r="F17" s="14" t="n">
        <v>2290.9</v>
      </c>
      <c r="G17" s="14" t="n">
        <f aca="false">F17*1.07</f>
        <v>2451.263</v>
      </c>
      <c r="H17" s="14" t="n">
        <f aca="false">G17*1.03</f>
        <v>2524.80089</v>
      </c>
      <c r="I17" s="14" t="n">
        <f aca="false">H17*1.03</f>
        <v>2600.5449167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customFormat="false" ht="14.25" hidden="false" customHeight="true" outlineLevel="0" collapsed="false">
      <c r="A18" s="13" t="s">
        <v>18</v>
      </c>
      <c r="B18" s="16" t="n">
        <v>0</v>
      </c>
      <c r="C18" s="16" t="n">
        <v>0</v>
      </c>
      <c r="D18" s="14" t="n">
        <v>0</v>
      </c>
      <c r="E18" s="14" t="n">
        <f aca="false">SUM(D18*0.94)</f>
        <v>0</v>
      </c>
      <c r="F18" s="14" t="n">
        <f aca="false">E18*1.13</f>
        <v>0</v>
      </c>
      <c r="G18" s="14" t="n">
        <f aca="false">F18*1.07</f>
        <v>0</v>
      </c>
      <c r="H18" s="14" t="n">
        <f aca="false">G18*1.03</f>
        <v>0</v>
      </c>
      <c r="I18" s="14" t="n">
        <f aca="false">H18*1.05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customFormat="false" ht="15" hidden="false" customHeight="false" outlineLevel="0" collapsed="false">
      <c r="A19" s="8" t="s">
        <v>19</v>
      </c>
      <c r="B19" s="16" t="n">
        <v>0</v>
      </c>
      <c r="C19" s="16" t="n">
        <v>0</v>
      </c>
      <c r="D19" s="14" t="n">
        <v>0</v>
      </c>
      <c r="E19" s="14" t="n">
        <v>23625.174</v>
      </c>
      <c r="F19" s="14" t="n">
        <v>48650.94</v>
      </c>
      <c r="G19" s="14" t="n">
        <f aca="false">F19*1.07</f>
        <v>52056.5058</v>
      </c>
      <c r="H19" s="14" t="n">
        <f aca="false">G19*1.03-0.01</f>
        <v>53618.190974</v>
      </c>
      <c r="I19" s="14" t="n">
        <f aca="false">H19*1.04-536.19</f>
        <v>55226.72861296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3.5" hidden="false" customHeight="true" outlineLevel="0" collapsed="false">
      <c r="A20" s="17"/>
      <c r="B20" s="18"/>
      <c r="C20" s="18"/>
      <c r="D20" s="18"/>
      <c r="E20" s="18"/>
      <c r="F20" s="19"/>
      <c r="G20" s="19"/>
      <c r="H20" s="19"/>
      <c r="I20" s="19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</row>
    <row r="25" customFormat="false" ht="12.75" hidden="false" customHeight="false" outlineLevel="0" collapsed="false">
      <c r="A25" s="2"/>
      <c r="B25" s="20"/>
      <c r="C25" s="20"/>
      <c r="D25" s="20"/>
      <c r="E25" s="20"/>
      <c r="F25" s="20"/>
      <c r="G25" s="20"/>
      <c r="H25" s="20"/>
      <c r="I25" s="20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</row>
    <row r="26" customFormat="false" ht="12.75" hidden="false" customHeight="false" outlineLevel="0" collapsed="false">
      <c r="A26" s="2"/>
      <c r="B26" s="20"/>
      <c r="C26" s="20"/>
      <c r="D26" s="20"/>
      <c r="E26" s="20"/>
      <c r="F26" s="20"/>
      <c r="G26" s="20"/>
      <c r="H26" s="20"/>
      <c r="I26" s="20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</row>
  </sheetData>
  <mergeCells count="3">
    <mergeCell ref="G2:I2"/>
    <mergeCell ref="A3:H3"/>
    <mergeCell ref="A4:A5"/>
  </mergeCells>
  <printOptions headings="false" gridLines="false" gridLinesSet="true" horizontalCentered="false" verticalCentered="false"/>
  <pageMargins left="0.39375" right="0.196527777777778" top="0.786805555555556" bottom="0.39375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3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4-02-20T09:23:40Z</cp:lastPrinted>
  <dcterms:modified xsi:type="dcterms:W3CDTF">2025-07-01T03:57:23Z</dcterms:modified>
  <cp:revision>0</cp:revision>
  <dc:subject/>
  <dc:title/>
</cp:coreProperties>
</file>